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s" sheetId="1" state="visible" r:id="rId2"/>
    <sheet name="©" sheetId="2" state="hidden" r:id="rId3"/>
  </sheets>
  <definedNames>
    <definedName function="false" hidden="false" name="valuevx" vbProcedure="false">Service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First Coast Medical</t>
  </si>
  <si>
    <t xml:space="preserve">Pro-forma Business Budget</t>
  </si>
  <si>
    <t xml:space="preserve">REVENUE 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Operating Revenue </t>
  </si>
  <si>
    <t xml:space="preserve">Medicaid</t>
  </si>
  <si>
    <t xml:space="preserve">Medicare</t>
  </si>
  <si>
    <t xml:space="preserve">BlueCross Blue Shield</t>
  </si>
  <si>
    <t xml:space="preserve">Aetna</t>
  </si>
  <si>
    <t xml:space="preserve">United Heatlh</t>
  </si>
  <si>
    <t xml:space="preserve">Total Operating Income</t>
  </si>
  <si>
    <t xml:space="preserve">EXPENSES</t>
  </si>
  <si>
    <t xml:space="preserve">Operating Expenses</t>
  </si>
  <si>
    <t xml:space="preserve">Salaries and Wages</t>
  </si>
  <si>
    <t xml:space="preserve">Contract Labor</t>
  </si>
  <si>
    <t xml:space="preserve">Fringe Benefits</t>
  </si>
  <si>
    <t xml:space="preserve">Loan Payment (Must be filled in)</t>
  </si>
  <si>
    <t xml:space="preserve">Accounting and Legal Services</t>
  </si>
  <si>
    <t xml:space="preserve">Advertising</t>
  </si>
  <si>
    <t xml:space="preserve">Dues and Subscriptions</t>
  </si>
  <si>
    <t xml:space="preserve">Employee Training</t>
  </si>
  <si>
    <t xml:space="preserve">Housekeeping Expense</t>
  </si>
  <si>
    <t xml:space="preserve">Insurance (include all types of insurance)</t>
  </si>
  <si>
    <t xml:space="preserve">Maintenance and Repairs</t>
  </si>
  <si>
    <t xml:space="preserve">Office Supplies</t>
  </si>
  <si>
    <t xml:space="preserve">Postage</t>
  </si>
  <si>
    <t xml:space="preserve">Rent Expense - Building</t>
  </si>
  <si>
    <t xml:space="preserve">Taxes and Licenses</t>
  </si>
  <si>
    <t xml:space="preserve">Telephone/Internet Provider</t>
  </si>
  <si>
    <t xml:space="preserve">Travel</t>
  </si>
  <si>
    <t xml:space="preserve">Utilities</t>
  </si>
  <si>
    <t xml:space="preserve">Total Operating Expenses</t>
  </si>
  <si>
    <t xml:space="preserve">Net Income Before Taxes</t>
  </si>
  <si>
    <t xml:space="preserve">Income Tax Expense</t>
  </si>
  <si>
    <t xml:space="preserve">NET INCOME</t>
  </si>
  <si>
    <t xml:space="preserve">12-Month Business Budget Template</t>
  </si>
  <si>
    <t xml:space="preserve">© 2009 Vertex42 LLC. All Rights Reserv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"/>
    <numFmt numFmtId="167" formatCode="General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6"/>
      <color rgb="FF333399"/>
      <name val="Arial"/>
      <family val="2"/>
    </font>
    <font>
      <u val="single"/>
      <sz val="10"/>
      <color rgb="FF0000FF"/>
      <name val="Verdana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14" min="3" style="1" width="8.99"/>
    <col collapsed="false" customWidth="true" hidden="false" outlineLevel="0" max="15" min="15" style="1" width="13.4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L1" s="3" t="s">
        <v>1</v>
      </c>
      <c r="M1" s="3"/>
      <c r="N1" s="3"/>
      <c r="O1" s="3"/>
    </row>
    <row r="2" customFormat="false" ht="12.75" hidden="false" customHeight="true" outlineLevel="0" collapsed="false">
      <c r="O2" s="4"/>
    </row>
    <row r="4" customFormat="false" ht="15.7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</row>
    <row r="5" customFormat="false" ht="12.75" hidden="false" customHeight="true" outlineLevel="0" collapsed="false">
      <c r="A5" s="7"/>
      <c r="B5" s="8" t="s">
        <v>16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2.75" hidden="false" customHeight="true" outlineLevel="0" collapsed="false">
      <c r="B6" s="10" t="s">
        <v>17</v>
      </c>
      <c r="C6" s="11" t="n">
        <v>30536</v>
      </c>
      <c r="D6" s="11" t="n">
        <v>31589</v>
      </c>
      <c r="E6" s="11" t="n">
        <v>31478</v>
      </c>
      <c r="F6" s="11" t="n">
        <v>28236</v>
      </c>
      <c r="G6" s="11" t="n">
        <v>31454</v>
      </c>
      <c r="H6" s="11" t="n">
        <v>31758</v>
      </c>
      <c r="I6" s="11" t="n">
        <v>32314</v>
      </c>
      <c r="J6" s="11" t="n">
        <v>31123</v>
      </c>
      <c r="K6" s="11" t="n">
        <v>34236</v>
      </c>
      <c r="L6" s="11" t="n">
        <v>31896</v>
      </c>
      <c r="M6" s="11" t="n">
        <v>27365</v>
      </c>
      <c r="N6" s="11" t="n">
        <v>24965</v>
      </c>
      <c r="O6" s="12" t="n">
        <f aca="false">SUM(C6:N6)</f>
        <v>366950</v>
      </c>
    </row>
    <row r="7" s="1" customFormat="true" ht="12.75" hidden="false" customHeight="true" outlineLevel="0" collapsed="false">
      <c r="B7" s="10" t="s">
        <v>18</v>
      </c>
      <c r="C7" s="11" t="n">
        <v>32820</v>
      </c>
      <c r="D7" s="11" t="n">
        <v>32458</v>
      </c>
      <c r="E7" s="11" t="n">
        <v>35125</v>
      </c>
      <c r="F7" s="11" t="n">
        <v>31895</v>
      </c>
      <c r="G7" s="11" t="n">
        <v>29365</v>
      </c>
      <c r="H7" s="11" t="n">
        <v>35845</v>
      </c>
      <c r="I7" s="11" t="n">
        <v>32258</v>
      </c>
      <c r="J7" s="11" t="n">
        <v>32863</v>
      </c>
      <c r="K7" s="11" t="n">
        <v>32785</v>
      </c>
      <c r="L7" s="11" t="n">
        <v>31236</v>
      </c>
      <c r="M7" s="11" t="n">
        <v>29175</v>
      </c>
      <c r="N7" s="11" t="n">
        <v>28124</v>
      </c>
      <c r="O7" s="12" t="n">
        <f aca="false">SUM(C7:N7)</f>
        <v>383949</v>
      </c>
    </row>
    <row r="8" s="1" customFormat="true" ht="12.75" hidden="false" customHeight="true" outlineLevel="0" collapsed="false">
      <c r="B8" s="10" t="s">
        <v>19</v>
      </c>
      <c r="C8" s="11" t="n">
        <v>27099</v>
      </c>
      <c r="D8" s="11" t="n">
        <v>27126</v>
      </c>
      <c r="E8" s="11" t="n">
        <v>27369</v>
      </c>
      <c r="F8" s="11" t="n">
        <v>26025</v>
      </c>
      <c r="G8" s="11" t="n">
        <v>27890</v>
      </c>
      <c r="H8" s="11" t="n">
        <v>27560</v>
      </c>
      <c r="I8" s="11" t="n">
        <v>27365</v>
      </c>
      <c r="J8" s="11" t="n">
        <v>25395</v>
      </c>
      <c r="K8" s="11" t="n">
        <v>27136</v>
      </c>
      <c r="L8" s="11" t="n">
        <v>27020</v>
      </c>
      <c r="M8" s="11" t="n">
        <v>25369</v>
      </c>
      <c r="N8" s="11" t="n">
        <v>24456</v>
      </c>
      <c r="O8" s="12" t="n">
        <f aca="false">SUM(C8:N8)</f>
        <v>319810</v>
      </c>
    </row>
    <row r="9" customFormat="false" ht="12.75" hidden="false" customHeight="true" outlineLevel="0" collapsed="false">
      <c r="B9" s="10" t="s">
        <v>20</v>
      </c>
      <c r="C9" s="11" t="n">
        <v>6674</v>
      </c>
      <c r="D9" s="11" t="n">
        <v>7256</v>
      </c>
      <c r="E9" s="11" t="n">
        <v>7896</v>
      </c>
      <c r="F9" s="11" t="n">
        <v>8946</v>
      </c>
      <c r="G9" s="11" t="n">
        <v>9785</v>
      </c>
      <c r="H9" s="11" t="n">
        <v>9356</v>
      </c>
      <c r="I9" s="11" t="n">
        <v>6456</v>
      </c>
      <c r="J9" s="11" t="n">
        <v>9746</v>
      </c>
      <c r="K9" s="11" t="n">
        <v>8456</v>
      </c>
      <c r="L9" s="11" t="n">
        <v>7452</v>
      </c>
      <c r="M9" s="11" t="n">
        <v>7546</v>
      </c>
      <c r="N9" s="11" t="n">
        <v>6125</v>
      </c>
      <c r="O9" s="12" t="n">
        <f aca="false">SUM(C9:N9)</f>
        <v>95694</v>
      </c>
    </row>
    <row r="10" customFormat="false" ht="12.75" hidden="false" customHeight="true" outlineLevel="0" collapsed="false">
      <c r="B10" s="13" t="s">
        <v>21</v>
      </c>
      <c r="C10" s="11" t="n">
        <v>8204</v>
      </c>
      <c r="D10" s="11" t="n">
        <v>8946</v>
      </c>
      <c r="E10" s="11" t="n">
        <v>8613</v>
      </c>
      <c r="F10" s="11" t="n">
        <v>8124</v>
      </c>
      <c r="G10" s="11" t="n">
        <v>8741</v>
      </c>
      <c r="H10" s="11" t="n">
        <v>8743</v>
      </c>
      <c r="I10" s="11" t="n">
        <v>8345</v>
      </c>
      <c r="J10" s="11" t="n">
        <v>8125</v>
      </c>
      <c r="K10" s="11" t="n">
        <v>8452</v>
      </c>
      <c r="L10" s="11" t="n">
        <v>8762</v>
      </c>
      <c r="M10" s="11" t="n">
        <v>8961</v>
      </c>
      <c r="N10" s="11" t="n">
        <v>8633</v>
      </c>
      <c r="O10" s="12" t="n">
        <f aca="false">SUM(C10:N10)</f>
        <v>102649</v>
      </c>
    </row>
    <row r="11" customFormat="false" ht="12.75" hidden="false" customHeight="true" outlineLevel="0" collapsed="false">
      <c r="B11" s="14" t="s">
        <v>22</v>
      </c>
      <c r="C11" s="15" t="n">
        <f aca="false">SUM(C6:C10)</f>
        <v>105333</v>
      </c>
      <c r="D11" s="15" t="n">
        <f aca="false">SUM(D6:D10)</f>
        <v>107375</v>
      </c>
      <c r="E11" s="15" t="n">
        <f aca="false">SUM(E6:E10)</f>
        <v>110481</v>
      </c>
      <c r="F11" s="15" t="n">
        <f aca="false">SUM(F6:F10)</f>
        <v>103226</v>
      </c>
      <c r="G11" s="15" t="n">
        <f aca="false">SUM(G6:G10)</f>
        <v>107235</v>
      </c>
      <c r="H11" s="15" t="n">
        <f aca="false">SUM(H6:H10)</f>
        <v>113262</v>
      </c>
      <c r="I11" s="15" t="n">
        <f aca="false">SUM(I6:I10)</f>
        <v>106738</v>
      </c>
      <c r="J11" s="15" t="n">
        <f aca="false">SUM(J6:J10)</f>
        <v>107252</v>
      </c>
      <c r="K11" s="15" t="n">
        <f aca="false">SUM(K6:K10)</f>
        <v>111065</v>
      </c>
      <c r="L11" s="15" t="n">
        <f aca="false">SUM(L6:L10)</f>
        <v>106366</v>
      </c>
      <c r="M11" s="15" t="n">
        <f aca="false">SUM(M6:M10)</f>
        <v>98416</v>
      </c>
      <c r="N11" s="15" t="n">
        <f aca="false">SUM(N6:N10)</f>
        <v>92303</v>
      </c>
      <c r="O11" s="15" t="n">
        <f aca="false">SUM(O6:O10)</f>
        <v>1269052</v>
      </c>
    </row>
    <row r="12" customFormat="false" ht="12.75" hidden="false" customHeight="true" outlineLevel="0" collapsed="false">
      <c r="B12" s="16"/>
    </row>
    <row r="13" customFormat="false" ht="12.75" hidden="false" customHeight="true" outlineLevel="0" collapsed="false"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2.75" hidden="false" customHeight="true" outlineLevel="0" collapsed="false">
      <c r="B14" s="18"/>
    </row>
    <row r="15" s="1" customFormat="true" ht="12.75" hidden="false" customHeight="true" outlineLevel="0" collapsed="false">
      <c r="B15" s="19"/>
    </row>
    <row r="16" customFormat="false" ht="15.75" hidden="false" customHeight="true" outlineLevel="0" collapsed="false">
      <c r="A16" s="20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12.75" hidden="false" customHeight="true" outlineLevel="0" collapsed="false">
      <c r="A17" s="7"/>
      <c r="B17" s="22" t="s">
        <v>2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7"/>
    </row>
    <row r="18" customFormat="false" ht="12.75" hidden="false" customHeight="true" outlineLevel="0" collapsed="false">
      <c r="B18" s="23" t="s">
        <v>25</v>
      </c>
      <c r="C18" s="24" t="n">
        <v>40080</v>
      </c>
      <c r="D18" s="24" t="n">
        <v>40080</v>
      </c>
      <c r="E18" s="24" t="n">
        <v>40080</v>
      </c>
      <c r="F18" s="24" t="n">
        <v>39236</v>
      </c>
      <c r="G18" s="24" t="n">
        <v>38568</v>
      </c>
      <c r="H18" s="24" t="n">
        <v>37589</v>
      </c>
      <c r="I18" s="24" t="n">
        <v>34957</v>
      </c>
      <c r="J18" s="24" t="n">
        <v>40080</v>
      </c>
      <c r="K18" s="24" t="n">
        <v>40080</v>
      </c>
      <c r="L18" s="24" t="n">
        <v>40080</v>
      </c>
      <c r="M18" s="24" t="n">
        <v>37125</v>
      </c>
      <c r="N18" s="24" t="n">
        <v>36752</v>
      </c>
      <c r="O18" s="12" t="n">
        <f aca="false">SUM(C18:N18)</f>
        <v>464707</v>
      </c>
    </row>
    <row r="19" s="1" customFormat="true" ht="12.75" hidden="false" customHeight="true" outlineLevel="0" collapsed="false">
      <c r="B19" s="25" t="s">
        <v>2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12" t="n">
        <f aca="false">SUM(C19:N19)</f>
        <v>0</v>
      </c>
    </row>
    <row r="20" s="1" customFormat="true" ht="12.75" hidden="false" customHeight="true" outlineLevel="0" collapsed="false">
      <c r="B20" s="25" t="s">
        <v>27</v>
      </c>
      <c r="C20" s="11" t="n">
        <v>1425</v>
      </c>
      <c r="D20" s="11" t="n">
        <v>1435</v>
      </c>
      <c r="E20" s="11" t="n">
        <v>1478</v>
      </c>
      <c r="F20" s="11" t="n">
        <v>1345</v>
      </c>
      <c r="G20" s="11" t="n">
        <v>1275</v>
      </c>
      <c r="H20" s="11" t="n">
        <v>1175</v>
      </c>
      <c r="I20" s="11" t="n">
        <v>866</v>
      </c>
      <c r="J20" s="11" t="n">
        <v>1428</v>
      </c>
      <c r="K20" s="11" t="n">
        <v>1456</v>
      </c>
      <c r="L20" s="11" t="n">
        <v>1366</v>
      </c>
      <c r="M20" s="11" t="n">
        <v>1100</v>
      </c>
      <c r="N20" s="11" t="n">
        <v>988</v>
      </c>
      <c r="O20" s="12" t="n">
        <f aca="false">SUM(C20:N20)</f>
        <v>15337</v>
      </c>
    </row>
    <row r="21" s="1" customFormat="true" ht="12.75" hidden="false" customHeight="true" outlineLevel="0" collapsed="false">
      <c r="B21" s="26" t="s">
        <v>28</v>
      </c>
      <c r="C21" s="24" t="n">
        <v>3000</v>
      </c>
      <c r="D21" s="24" t="n">
        <v>3000</v>
      </c>
      <c r="E21" s="24" t="n">
        <v>3000</v>
      </c>
      <c r="F21" s="24" t="n">
        <v>3000</v>
      </c>
      <c r="G21" s="24" t="n">
        <v>3000</v>
      </c>
      <c r="H21" s="24" t="n">
        <v>3000</v>
      </c>
      <c r="I21" s="24" t="n">
        <v>3000</v>
      </c>
      <c r="J21" s="24" t="n">
        <v>3000</v>
      </c>
      <c r="K21" s="24" t="n">
        <v>3000</v>
      </c>
      <c r="L21" s="24" t="n">
        <v>3000</v>
      </c>
      <c r="M21" s="24" t="n">
        <v>3000</v>
      </c>
      <c r="N21" s="24" t="n">
        <v>3000</v>
      </c>
      <c r="O21" s="12" t="n">
        <f aca="false">SUM(C21:N21)</f>
        <v>36000</v>
      </c>
    </row>
    <row r="22" customFormat="false" ht="12.75" hidden="false" customHeight="true" outlineLevel="0" collapsed="false">
      <c r="B22" s="10" t="s">
        <v>29</v>
      </c>
      <c r="C22" s="11" t="n">
        <v>1000</v>
      </c>
      <c r="D22" s="11" t="n">
        <v>1453</v>
      </c>
      <c r="E22" s="11" t="n">
        <v>1025</v>
      </c>
      <c r="F22" s="11" t="n">
        <v>1248</v>
      </c>
      <c r="G22" s="11" t="n">
        <v>1445</v>
      </c>
      <c r="H22" s="11" t="n">
        <v>1545</v>
      </c>
      <c r="I22" s="11" t="n">
        <v>1345</v>
      </c>
      <c r="J22" s="11" t="n">
        <v>1254</v>
      </c>
      <c r="K22" s="11" t="n">
        <v>1345</v>
      </c>
      <c r="L22" s="11" t="n">
        <v>1245</v>
      </c>
      <c r="M22" s="11" t="n">
        <v>1145</v>
      </c>
      <c r="N22" s="11" t="n">
        <v>1154</v>
      </c>
      <c r="O22" s="12" t="n">
        <f aca="false">SUM(C22:N22)</f>
        <v>15204</v>
      </c>
    </row>
    <row r="23" customFormat="false" ht="12.75" hidden="false" customHeight="true" outlineLevel="0" collapsed="false">
      <c r="B23" s="10" t="s">
        <v>30</v>
      </c>
      <c r="C23" s="11" t="n">
        <v>1100</v>
      </c>
      <c r="D23" s="11" t="n">
        <v>1150</v>
      </c>
      <c r="E23" s="11" t="n">
        <v>1235</v>
      </c>
      <c r="F23" s="11" t="n">
        <v>1200</v>
      </c>
      <c r="G23" s="11" t="n">
        <v>1345</v>
      </c>
      <c r="H23" s="11" t="n">
        <v>1356</v>
      </c>
      <c r="I23" s="11" t="n">
        <v>1368</v>
      </c>
      <c r="J23" s="11" t="n">
        <v>1165</v>
      </c>
      <c r="K23" s="11" t="n">
        <v>1145</v>
      </c>
      <c r="L23" s="11" t="n">
        <v>1110</v>
      </c>
      <c r="M23" s="11" t="n">
        <v>1090</v>
      </c>
      <c r="N23" s="11" t="n">
        <v>1075</v>
      </c>
      <c r="O23" s="12" t="n">
        <f aca="false">SUM(C23:N23)</f>
        <v>14339</v>
      </c>
    </row>
    <row r="24" s="1" customFormat="true" ht="12.75" hidden="false" customHeight="true" outlineLevel="0" collapsed="false">
      <c r="B24" s="10" t="s">
        <v>31</v>
      </c>
      <c r="C24" s="11" t="n">
        <v>545</v>
      </c>
      <c r="D24" s="11" t="n">
        <v>585</v>
      </c>
      <c r="E24" s="11" t="n">
        <v>600</v>
      </c>
      <c r="F24" s="11" t="n">
        <v>615</v>
      </c>
      <c r="G24" s="11" t="n">
        <v>625</v>
      </c>
      <c r="H24" s="11" t="n">
        <v>645</v>
      </c>
      <c r="I24" s="11" t="n">
        <v>675</v>
      </c>
      <c r="J24" s="11" t="n">
        <v>690</v>
      </c>
      <c r="K24" s="11" t="n">
        <v>715</v>
      </c>
      <c r="L24" s="11" t="n">
        <v>595</v>
      </c>
      <c r="M24" s="11" t="n">
        <v>574</v>
      </c>
      <c r="N24" s="11" t="n">
        <v>555</v>
      </c>
      <c r="O24" s="12" t="n">
        <f aca="false">SUM(C24:N24)</f>
        <v>7419</v>
      </c>
    </row>
    <row r="25" s="1" customFormat="true" ht="12.75" hidden="false" customHeight="true" outlineLevel="0" collapsed="false">
      <c r="B25" s="10" t="s">
        <v>32</v>
      </c>
      <c r="C25" s="11" t="n">
        <v>135</v>
      </c>
      <c r="D25" s="11" t="n">
        <v>145</v>
      </c>
      <c r="E25" s="11" t="n">
        <v>155</v>
      </c>
      <c r="F25" s="11" t="n">
        <v>165</v>
      </c>
      <c r="G25" s="11" t="n">
        <v>175</v>
      </c>
      <c r="H25" s="11" t="n">
        <v>185</v>
      </c>
      <c r="I25" s="11" t="n">
        <v>195</v>
      </c>
      <c r="J25" s="11" t="n">
        <v>205</v>
      </c>
      <c r="K25" s="11" t="n">
        <v>215</v>
      </c>
      <c r="L25" s="11" t="n">
        <v>225</v>
      </c>
      <c r="M25" s="11" t="n">
        <v>125</v>
      </c>
      <c r="N25" s="11" t="n">
        <v>115</v>
      </c>
      <c r="O25" s="12" t="n">
        <f aca="false">SUM(C25:N25)</f>
        <v>2040</v>
      </c>
    </row>
    <row r="26" customFormat="false" ht="12.75" hidden="false" customHeight="true" outlineLevel="0" collapsed="false">
      <c r="B26" s="10" t="s">
        <v>33</v>
      </c>
      <c r="C26" s="27" t="n">
        <v>200</v>
      </c>
      <c r="D26" s="27" t="n">
        <v>200</v>
      </c>
      <c r="E26" s="27" t="n">
        <v>200</v>
      </c>
      <c r="F26" s="27"/>
      <c r="G26" s="27" t="n">
        <v>200</v>
      </c>
      <c r="H26" s="27" t="n">
        <v>200</v>
      </c>
      <c r="I26" s="27" t="n">
        <v>200</v>
      </c>
      <c r="J26" s="27" t="n">
        <v>200</v>
      </c>
      <c r="K26" s="27" t="n">
        <v>200</v>
      </c>
      <c r="L26" s="27" t="n">
        <v>200</v>
      </c>
      <c r="M26" s="27" t="n">
        <v>200</v>
      </c>
      <c r="N26" s="27" t="n">
        <v>200</v>
      </c>
      <c r="O26" s="12" t="n">
        <f aca="false">SUM(C26:N26)</f>
        <v>2200</v>
      </c>
    </row>
    <row r="27" customFormat="false" ht="12.75" hidden="false" customHeight="true" outlineLevel="0" collapsed="false">
      <c r="B27" s="10" t="s">
        <v>34</v>
      </c>
      <c r="C27" s="24" t="n">
        <v>1021</v>
      </c>
      <c r="D27" s="24" t="n">
        <v>1500</v>
      </c>
      <c r="E27" s="24" t="n">
        <v>1253</v>
      </c>
      <c r="F27" s="24" t="n">
        <v>1032</v>
      </c>
      <c r="G27" s="24" t="n">
        <v>1165</v>
      </c>
      <c r="H27" s="24" t="n">
        <v>1257</v>
      </c>
      <c r="I27" s="24" t="n">
        <v>1348</v>
      </c>
      <c r="J27" s="24" t="n">
        <v>1325</v>
      </c>
      <c r="K27" s="24" t="n">
        <v>1265</v>
      </c>
      <c r="L27" s="24" t="n">
        <v>1245</v>
      </c>
      <c r="M27" s="24" t="n">
        <v>1110</v>
      </c>
      <c r="N27" s="24" t="n">
        <v>1089</v>
      </c>
      <c r="O27" s="12" t="n">
        <f aca="false">SUM(C27:N27)</f>
        <v>14610</v>
      </c>
    </row>
    <row r="28" s="1" customFormat="true" ht="12.75" hidden="false" customHeight="true" outlineLevel="0" collapsed="false">
      <c r="B28" s="10" t="s">
        <v>35</v>
      </c>
      <c r="C28" s="11" t="n">
        <v>1100</v>
      </c>
      <c r="D28" s="11" t="n">
        <v>1152</v>
      </c>
      <c r="E28" s="11" t="n">
        <v>1195</v>
      </c>
      <c r="F28" s="11" t="n">
        <v>1230</v>
      </c>
      <c r="G28" s="11" t="n">
        <v>1270</v>
      </c>
      <c r="H28" s="11" t="n">
        <v>1310</v>
      </c>
      <c r="I28" s="11" t="n">
        <v>1350</v>
      </c>
      <c r="J28" s="11" t="n">
        <v>1390</v>
      </c>
      <c r="K28" s="11" t="n">
        <v>1430</v>
      </c>
      <c r="L28" s="11" t="n">
        <v>1470</v>
      </c>
      <c r="M28" s="11" t="n">
        <v>1520</v>
      </c>
      <c r="N28" s="11" t="n">
        <v>1560</v>
      </c>
      <c r="O28" s="12" t="n">
        <f aca="false">SUM(C28:N28)</f>
        <v>15977</v>
      </c>
    </row>
    <row r="29" customFormat="false" ht="12.75" hidden="false" customHeight="true" outlineLevel="0" collapsed="false">
      <c r="B29" s="10" t="s">
        <v>36</v>
      </c>
      <c r="C29" s="27" t="n">
        <v>650</v>
      </c>
      <c r="D29" s="27" t="n">
        <v>454</v>
      </c>
      <c r="E29" s="27" t="n">
        <v>545</v>
      </c>
      <c r="F29" s="27" t="n">
        <v>675</v>
      </c>
      <c r="G29" s="27" t="n">
        <v>378</v>
      </c>
      <c r="H29" s="27" t="n">
        <v>475</v>
      </c>
      <c r="I29" s="27" t="n">
        <v>585</v>
      </c>
      <c r="J29" s="27" t="n">
        <v>541</v>
      </c>
      <c r="K29" s="27" t="n">
        <v>612</v>
      </c>
      <c r="L29" s="27" t="n">
        <v>632</v>
      </c>
      <c r="M29" s="27" t="n">
        <v>435</v>
      </c>
      <c r="N29" s="27" t="n">
        <v>412</v>
      </c>
      <c r="O29" s="12" t="n">
        <f aca="false">SUM(C29:N29)</f>
        <v>6394</v>
      </c>
    </row>
    <row r="30" customFormat="false" ht="12.75" hidden="false" customHeight="true" outlineLevel="0" collapsed="false">
      <c r="B30" s="10" t="s">
        <v>37</v>
      </c>
      <c r="C30" s="27" t="n">
        <v>45</v>
      </c>
      <c r="D30" s="27" t="n">
        <v>65</v>
      </c>
      <c r="E30" s="27" t="n">
        <v>85</v>
      </c>
      <c r="F30" s="27" t="n">
        <v>95</v>
      </c>
      <c r="G30" s="27" t="n">
        <v>76</v>
      </c>
      <c r="H30" s="27" t="n">
        <v>55</v>
      </c>
      <c r="I30" s="27" t="n">
        <v>85</v>
      </c>
      <c r="J30" s="27" t="n">
        <v>75</v>
      </c>
      <c r="K30" s="27" t="n">
        <v>95</v>
      </c>
      <c r="L30" s="27" t="n">
        <v>65</v>
      </c>
      <c r="M30" s="27" t="n">
        <v>45</v>
      </c>
      <c r="N30" s="27" t="n">
        <v>35</v>
      </c>
      <c r="O30" s="12" t="n">
        <f aca="false">SUM(C30:N30)</f>
        <v>821</v>
      </c>
    </row>
    <row r="31" customFormat="false" ht="12.75" hidden="false" customHeight="true" outlineLevel="0" collapsed="false">
      <c r="B31" s="10" t="s">
        <v>38</v>
      </c>
      <c r="C31" s="11" t="n">
        <v>1700</v>
      </c>
      <c r="D31" s="11" t="n">
        <v>1700</v>
      </c>
      <c r="E31" s="11" t="n">
        <v>1700</v>
      </c>
      <c r="F31" s="11" t="n">
        <v>1700</v>
      </c>
      <c r="G31" s="11" t="n">
        <v>1700</v>
      </c>
      <c r="H31" s="11" t="n">
        <v>1700</v>
      </c>
      <c r="I31" s="11" t="n">
        <v>1700</v>
      </c>
      <c r="J31" s="11" t="n">
        <v>1700</v>
      </c>
      <c r="K31" s="11" t="n">
        <v>1700</v>
      </c>
      <c r="L31" s="11" t="n">
        <v>1700</v>
      </c>
      <c r="M31" s="11" t="n">
        <v>1700</v>
      </c>
      <c r="N31" s="11" t="n">
        <v>1700</v>
      </c>
      <c r="O31" s="12" t="n">
        <f aca="false">SUM(C31:N31)</f>
        <v>20400</v>
      </c>
    </row>
    <row r="32" customFormat="false" ht="12.75" hidden="false" customHeight="true" outlineLevel="0" collapsed="false">
      <c r="B32" s="10" t="s">
        <v>39</v>
      </c>
      <c r="C32" s="11" t="n">
        <v>436</v>
      </c>
      <c r="D32" s="11" t="n">
        <v>478</v>
      </c>
      <c r="E32" s="11" t="n">
        <v>536</v>
      </c>
      <c r="F32" s="11" t="n">
        <v>452</v>
      </c>
      <c r="G32" s="11" t="n">
        <v>552</v>
      </c>
      <c r="H32" s="11" t="n">
        <v>345</v>
      </c>
      <c r="I32" s="11" t="n">
        <v>563</v>
      </c>
      <c r="J32" s="11" t="n">
        <v>426</v>
      </c>
      <c r="K32" s="11" t="n">
        <v>452</v>
      </c>
      <c r="L32" s="11" t="n">
        <v>436</v>
      </c>
      <c r="M32" s="11" t="n">
        <v>456</v>
      </c>
      <c r="N32" s="11" t="n">
        <v>498</v>
      </c>
      <c r="O32" s="12" t="n">
        <f aca="false">SUM(C32:N32)</f>
        <v>5630</v>
      </c>
    </row>
    <row r="33" customFormat="false" ht="12.75" hidden="false" customHeight="true" outlineLevel="0" collapsed="false">
      <c r="B33" s="10" t="s">
        <v>40</v>
      </c>
      <c r="C33" s="11" t="n">
        <v>385</v>
      </c>
      <c r="D33" s="11" t="n">
        <v>385</v>
      </c>
      <c r="E33" s="11" t="n">
        <v>385</v>
      </c>
      <c r="F33" s="11" t="n">
        <v>385</v>
      </c>
      <c r="G33" s="11" t="n">
        <v>385</v>
      </c>
      <c r="H33" s="11" t="n">
        <v>385</v>
      </c>
      <c r="I33" s="11" t="n">
        <v>385</v>
      </c>
      <c r="J33" s="11" t="n">
        <v>385</v>
      </c>
      <c r="K33" s="11" t="n">
        <v>385</v>
      </c>
      <c r="L33" s="11" t="n">
        <v>385</v>
      </c>
      <c r="M33" s="11" t="n">
        <v>385</v>
      </c>
      <c r="N33" s="11" t="n">
        <v>385</v>
      </c>
      <c r="O33" s="12" t="n">
        <f aca="false">SUM(C33:N33)</f>
        <v>4620</v>
      </c>
    </row>
    <row r="34" customFormat="false" ht="12.75" hidden="false" customHeight="true" outlineLevel="0" collapsed="false">
      <c r="B34" s="10" t="s">
        <v>41</v>
      </c>
      <c r="C34" s="11" t="n">
        <v>2458</v>
      </c>
      <c r="D34" s="11" t="n">
        <v>2568</v>
      </c>
      <c r="E34" s="11" t="n">
        <v>1245</v>
      </c>
      <c r="F34" s="11" t="n">
        <v>1451</v>
      </c>
      <c r="G34" s="11" t="n">
        <v>2456</v>
      </c>
      <c r="H34" s="11" t="n">
        <v>2345</v>
      </c>
      <c r="I34" s="11" t="n">
        <v>2578</v>
      </c>
      <c r="J34" s="11" t="n">
        <v>2345</v>
      </c>
      <c r="K34" s="11" t="n">
        <v>2784</v>
      </c>
      <c r="L34" s="11" t="n">
        <v>2301</v>
      </c>
      <c r="M34" s="11" t="n">
        <v>17891</v>
      </c>
      <c r="N34" s="11" t="n">
        <v>1542</v>
      </c>
      <c r="O34" s="12" t="n">
        <f aca="false">SUM(C34:N34)</f>
        <v>41964</v>
      </c>
    </row>
    <row r="35" customFormat="false" ht="12.75" hidden="false" customHeight="true" outlineLevel="0" collapsed="false">
      <c r="B35" s="10" t="s">
        <v>42</v>
      </c>
      <c r="C35" s="11" t="n">
        <v>6125</v>
      </c>
      <c r="D35" s="11" t="n">
        <v>6452</v>
      </c>
      <c r="E35" s="11" t="n">
        <v>6458</v>
      </c>
      <c r="F35" s="11" t="n">
        <v>6512</v>
      </c>
      <c r="G35" s="11" t="n">
        <v>6225</v>
      </c>
      <c r="H35" s="11" t="n">
        <v>6985</v>
      </c>
      <c r="I35" s="11" t="n">
        <v>6854</v>
      </c>
      <c r="J35" s="11" t="n">
        <v>6542</v>
      </c>
      <c r="K35" s="11" t="n">
        <v>6235</v>
      </c>
      <c r="L35" s="11" t="n">
        <v>6285</v>
      </c>
      <c r="M35" s="11" t="n">
        <v>5458</v>
      </c>
      <c r="N35" s="11" t="n">
        <v>5421</v>
      </c>
      <c r="O35" s="12" t="n">
        <f aca="false">SUM(C35:N35)</f>
        <v>75552</v>
      </c>
    </row>
    <row r="36" customFormat="false" ht="12.75" hidden="false" customHeight="true" outlineLevel="0" collapsed="false">
      <c r="B36" s="28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29"/>
    </row>
    <row r="37" customFormat="false" ht="12.75" hidden="false" customHeight="true" outlineLevel="0" collapsed="false">
      <c r="B37" s="14" t="s">
        <v>43</v>
      </c>
      <c r="C37" s="15" t="n">
        <f aca="false">SUM(C18:C35)</f>
        <v>61405</v>
      </c>
      <c r="D37" s="15" t="n">
        <f aca="false">SUM(D18:D35)</f>
        <v>62802</v>
      </c>
      <c r="E37" s="15" t="n">
        <f aca="false">SUM(E18:E35)</f>
        <v>61175</v>
      </c>
      <c r="F37" s="15" t="n">
        <f aca="false">SUM(F18:F35)</f>
        <v>60341</v>
      </c>
      <c r="G37" s="15" t="n">
        <f aca="false">SUM(G18:G35)</f>
        <v>60840</v>
      </c>
      <c r="H37" s="15" t="n">
        <f aca="false">SUM(H18:H35)</f>
        <v>60552</v>
      </c>
      <c r="I37" s="15" t="n">
        <f aca="false">SUM(I18:I35)</f>
        <v>58054</v>
      </c>
      <c r="J37" s="15" t="n">
        <f aca="false">SUM(J18:J35)</f>
        <v>62751</v>
      </c>
      <c r="K37" s="15" t="n">
        <f aca="false">SUM(K18:K35)</f>
        <v>63114</v>
      </c>
      <c r="L37" s="15" t="n">
        <f aca="false">SUM(L18:L35)</f>
        <v>62340</v>
      </c>
      <c r="M37" s="15" t="n">
        <f aca="false">SUM(M18:M35)</f>
        <v>73359</v>
      </c>
      <c r="N37" s="15" t="n">
        <f aca="false">SUM(N18:N35)</f>
        <v>56481</v>
      </c>
      <c r="O37" s="15" t="n">
        <f aca="false">SUM(O18:O35)</f>
        <v>743214</v>
      </c>
    </row>
    <row r="38" customFormat="false" ht="12.75" hidden="false" customHeight="true" outlineLevel="0" collapsed="false">
      <c r="B38" s="16"/>
    </row>
    <row r="39" customFormat="false" ht="12.75" hidden="false" customHeight="tru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2.75" hidden="false" customHeight="true" outlineLevel="0" collapsed="false">
      <c r="B40" s="23" t="s">
        <v>44</v>
      </c>
      <c r="C40" s="11" t="n">
        <f aca="false">C11-C37</f>
        <v>43928</v>
      </c>
      <c r="D40" s="11" t="n">
        <f aca="false">D11-D37</f>
        <v>44573</v>
      </c>
      <c r="E40" s="11" t="n">
        <f aca="false">E11-E37</f>
        <v>49306</v>
      </c>
      <c r="F40" s="11" t="n">
        <f aca="false">F11-F37</f>
        <v>42885</v>
      </c>
      <c r="G40" s="11" t="n">
        <f aca="false">G11-G37</f>
        <v>46395</v>
      </c>
      <c r="H40" s="11" t="n">
        <f aca="false">H11-H37</f>
        <v>52710</v>
      </c>
      <c r="I40" s="11" t="n">
        <f aca="false">I11-I37</f>
        <v>48684</v>
      </c>
      <c r="J40" s="11" t="n">
        <f aca="false">J11-J37</f>
        <v>44501</v>
      </c>
      <c r="K40" s="11" t="n">
        <f aca="false">K11-K37</f>
        <v>47951</v>
      </c>
      <c r="L40" s="11" t="n">
        <f aca="false">L11-L37</f>
        <v>44026</v>
      </c>
      <c r="M40" s="11" t="n">
        <f aca="false">M11-M37</f>
        <v>25057</v>
      </c>
      <c r="N40" s="11" t="n">
        <f aca="false">N11-N37</f>
        <v>35822</v>
      </c>
      <c r="O40" s="12" t="n">
        <f aca="false">SUM(C40:N40)</f>
        <v>525838</v>
      </c>
    </row>
    <row r="41" customFormat="false" ht="12.75" hidden="false" customHeight="true" outlineLevel="0" collapsed="false">
      <c r="A41" s="30"/>
      <c r="B41" s="10" t="s">
        <v>45</v>
      </c>
      <c r="C41" s="31"/>
      <c r="D41" s="31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0"/>
    </row>
    <row r="42" customFormat="false" ht="15.75" hidden="false" customHeight="true" outlineLevel="0" collapsed="false">
      <c r="A42" s="21" t="s">
        <v>46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</sheetData>
  <mergeCells count="3">
    <mergeCell ref="A1:G1"/>
    <mergeCell ref="L1:O1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5" hidden="false" customHeight="true" outlineLevel="0" collapsed="false">
      <c r="A1" s="33" t="s">
        <v>47</v>
      </c>
    </row>
    <row r="2" customFormat="false" ht="12.75" hidden="false" customHeight="true" outlineLevel="0" collapsed="false">
      <c r="A2" s="34" t="str">
        <f aca="false">HYPERLINK("http://www.vertex42.com/ExcelTemplates/business-budget.html","http://www.vertex42.com/ExcelTemplates/business-budget.html")</f>
        <v>http://www.vertex42.com/ExcelTemplates/business-budget.html</v>
      </c>
    </row>
    <row r="3" customFormat="false" ht="12.75" hidden="false" customHeight="true" outlineLevel="0" collapsed="false">
      <c r="A3" s="35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9:00:52Z</dcterms:created>
  <dc:creator>Nancy Daugherty</dc:creator>
  <dc:description/>
  <dc:language>en-US</dc:language>
  <cp:lastModifiedBy>TALIB SAMPLE</cp:lastModifiedBy>
  <dcterms:modified xsi:type="dcterms:W3CDTF">2017-01-06T23:42:46Z</dcterms:modified>
  <cp:revision>0</cp:revision>
  <dc:subject/>
  <dc:title/>
</cp:coreProperties>
</file>